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NATIONAL ALUMINIUM INDUSTRIAL</t>
  </si>
  <si>
    <t xml:space="preserve">الوطنية لصناعات الالمنيوم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1.74</v>
      </c>
      <c r="F6" s="17" t="n">
        <v>0.93</v>
      </c>
      <c r="G6" s="17" t="n">
        <v>0.73</v>
      </c>
      <c r="H6" s="17" t="n">
        <v>0.67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23035253</v>
      </c>
      <c r="F7" s="19" t="n">
        <v>14568991</v>
      </c>
      <c r="G7" s="19" t="n">
        <v>5397222</v>
      </c>
      <c r="H7" s="19" t="n">
        <v>2357394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16488172</v>
      </c>
      <c r="F8" s="19" t="n">
        <v>16542764</v>
      </c>
      <c r="G8" s="19" t="n">
        <v>7500433</v>
      </c>
      <c r="H8" s="19" t="n">
        <v>1660924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13536</v>
      </c>
      <c r="F9" s="19" t="n">
        <v>13184</v>
      </c>
      <c r="G9" s="19" t="n">
        <v>6037</v>
      </c>
      <c r="H9" s="19" t="n">
        <v>2667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9000000</v>
      </c>
      <c r="F10" s="19" t="n">
        <v>9000000</v>
      </c>
      <c r="G10" s="19" t="n">
        <v>9000000</v>
      </c>
      <c r="H10" s="19" t="n">
        <v>90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15660000</v>
      </c>
      <c r="F11" s="19" t="n">
        <v>8370000</v>
      </c>
      <c r="G11" s="19" t="n">
        <v>6570000</v>
      </c>
      <c r="H11" s="19" t="n">
        <v>603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1963412</v>
      </c>
      <c r="F16" s="30" t="n">
        <v>724283</v>
      </c>
      <c r="G16" s="30" t="n">
        <v>889061</v>
      </c>
      <c r="H16" s="30" t="n">
        <v>148954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2793395</v>
      </c>
      <c r="F17" s="32" t="n">
        <v>1825248</v>
      </c>
      <c r="G17" s="32" t="n">
        <v>1556401</v>
      </c>
      <c r="H17" s="32" t="n">
        <v>1140862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1717657</v>
      </c>
      <c r="F19" s="32" t="n">
        <v>1288525</v>
      </c>
      <c r="G19" s="32" t="n">
        <v>1075087</v>
      </c>
      <c r="H19" s="32" t="n">
        <v>2034796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7268168</v>
      </c>
      <c r="F20" s="32" t="n">
        <v>5064175</v>
      </c>
      <c r="G20" s="32" t="n">
        <v>4464056</v>
      </c>
      <c r="H20" s="32" t="n">
        <v>3727563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21000</v>
      </c>
      <c r="F21" s="32" t="n">
        <v>21000</v>
      </c>
      <c r="G21" s="32" t="n">
        <v>21000</v>
      </c>
      <c r="H21" s="32" t="n">
        <v>146000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7159820</v>
      </c>
      <c r="F22" s="32" t="n">
        <v>6943067</v>
      </c>
      <c r="G22" s="32" t="n">
        <v>7257658</v>
      </c>
      <c r="H22" s="32" t="n">
        <v>7353277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0</v>
      </c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7159820</v>
      </c>
      <c r="F24" s="32" t="n">
        <v>6943067</v>
      </c>
      <c r="G24" s="32" t="n">
        <v>7257658</v>
      </c>
      <c r="H24" s="32" t="n">
        <v>7353277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0</v>
      </c>
      <c r="F25" s="32" t="n">
        <v>50384</v>
      </c>
      <c r="G25" s="32" t="n">
        <v>8291</v>
      </c>
      <c r="H25" s="32" t="n">
        <v>129072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14448988</v>
      </c>
      <c r="F26" s="36" t="n">
        <v>12078626</v>
      </c>
      <c r="G26" s="36" t="n">
        <v>11751005</v>
      </c>
      <c r="H26" s="36" t="n">
        <v>11355912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2790333</v>
      </c>
      <c r="F30" s="30" t="n">
        <v>1122857</v>
      </c>
      <c r="G30" s="30" t="n">
        <v>1115618</v>
      </c>
      <c r="H30" s="30" t="n">
        <v>1096462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0</v>
      </c>
      <c r="F31" s="32" t="n">
        <v>0</v>
      </c>
      <c r="G31" s="32" t="n">
        <v>0</v>
      </c>
      <c r="H31" s="32" t="n">
        <v>0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3123772</v>
      </c>
      <c r="F34" s="32" t="n">
        <v>1403369</v>
      </c>
      <c r="G34" s="32" t="n">
        <v>1312413</v>
      </c>
      <c r="H34" s="32" t="n">
        <v>1234471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0</v>
      </c>
      <c r="F35" s="32" t="n">
        <v>0</v>
      </c>
      <c r="G35" s="32" t="n">
        <v>0</v>
      </c>
      <c r="H35" s="32" t="n">
        <v>0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3123772</v>
      </c>
      <c r="F38" s="36" t="n">
        <v>1403369</v>
      </c>
      <c r="G38" s="36" t="n">
        <v>1312413</v>
      </c>
      <c r="H38" s="36" t="n">
        <v>1234471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9000000</v>
      </c>
      <c r="F41" s="30" t="n">
        <v>9000000</v>
      </c>
      <c r="G41" s="30" t="n">
        <v>9000000</v>
      </c>
      <c r="H41" s="30" t="n">
        <v>90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9000000</v>
      </c>
      <c r="F42" s="32" t="n">
        <v>9000000</v>
      </c>
      <c r="G42" s="32" t="n">
        <v>9000000</v>
      </c>
      <c r="H42" s="32" t="n">
        <v>90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9000000</v>
      </c>
      <c r="F43" s="32" t="n">
        <v>9000000</v>
      </c>
      <c r="G43" s="32" t="n">
        <v>9000000</v>
      </c>
      <c r="H43" s="32" t="n">
        <v>90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540052</v>
      </c>
      <c r="F44" s="32" t="n">
        <v>408587</v>
      </c>
      <c r="G44" s="32" t="n">
        <v>317918</v>
      </c>
      <c r="H44" s="32" t="n">
        <v>225862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539164</v>
      </c>
      <c r="F45" s="32" t="n">
        <v>407119</v>
      </c>
      <c r="G45" s="32" t="n">
        <v>361784</v>
      </c>
      <c r="H45" s="32" t="n">
        <v>315756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630000</v>
      </c>
      <c r="F50" s="32" t="n">
        <v>540000</v>
      </c>
      <c r="G50" s="32" t="n">
        <v>540000</v>
      </c>
      <c r="H50" s="32" t="n">
        <v>54000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0</v>
      </c>
      <c r="F51" s="32" t="n">
        <v>0</v>
      </c>
      <c r="G51" s="32" t="n">
        <v>0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616000</v>
      </c>
      <c r="F52" s="32" t="n">
        <v>319551</v>
      </c>
      <c r="G52" s="32" t="n">
        <v>218890</v>
      </c>
      <c r="H52" s="32" t="n">
        <v>39823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11325216</v>
      </c>
      <c r="F53" s="32" t="n">
        <v>10675257</v>
      </c>
      <c r="G53" s="32" t="n">
        <v>10438592</v>
      </c>
      <c r="H53" s="32" t="n">
        <v>10121441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14448988</v>
      </c>
      <c r="F54" s="47" t="n">
        <v>12078626</v>
      </c>
      <c r="G54" s="47" t="n">
        <v>11751005</v>
      </c>
      <c r="H54" s="36" t="n">
        <v>11355912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10985753</v>
      </c>
      <c r="F58" s="30" t="n">
        <v>8356818</v>
      </c>
      <c r="G58" s="30" t="n">
        <v>8198887</v>
      </c>
      <c r="H58" s="30" t="n">
        <v>5180672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9178018</v>
      </c>
      <c r="F59" s="32" t="n">
        <v>7027463</v>
      </c>
      <c r="G59" s="32" t="n">
        <v>6964215</v>
      </c>
      <c r="H59" s="32" t="n">
        <v>4216333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1807735</v>
      </c>
      <c r="F60" s="32" t="n">
        <v>1329355</v>
      </c>
      <c r="G60" s="32" t="n">
        <v>1234672</v>
      </c>
      <c r="H60" s="32" t="n">
        <v>964339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254215</v>
      </c>
      <c r="F61" s="32" t="n">
        <v>233401</v>
      </c>
      <c r="G61" s="32" t="n">
        <v>217294</v>
      </c>
      <c r="H61" s="32" t="n">
        <v>166082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108449</v>
      </c>
      <c r="F62" s="32" t="n">
        <v>97154</v>
      </c>
      <c r="G62" s="32" t="n">
        <v>67607</v>
      </c>
      <c r="H62" s="32" t="n">
        <v>61289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467625</v>
      </c>
      <c r="F63" s="32" t="n">
        <v>453385</v>
      </c>
      <c r="G63" s="32" t="n">
        <v>438842</v>
      </c>
      <c r="H63" s="32" t="n">
        <v>64818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115927</v>
      </c>
      <c r="F64" s="32" t="n">
        <v>114895</v>
      </c>
      <c r="G64" s="32" t="n">
        <v>65238</v>
      </c>
      <c r="H64" s="32" t="n">
        <v>177418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1329144</v>
      </c>
      <c r="F65" s="32" t="n">
        <v>883905</v>
      </c>
      <c r="G65" s="32" t="n">
        <v>884533</v>
      </c>
      <c r="H65" s="32" t="n">
        <v>559550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23847</v>
      </c>
      <c r="F66" s="32" t="n">
        <v>22788</v>
      </c>
      <c r="G66" s="32" t="n">
        <v>36030</v>
      </c>
      <c r="H66" s="32" t="n">
        <v>33731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0</v>
      </c>
      <c r="F67" s="32" t="n">
        <v>0</v>
      </c>
      <c r="G67" s="32" t="n">
        <v>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1352991</v>
      </c>
      <c r="F69" s="32" t="n">
        <v>906693</v>
      </c>
      <c r="G69" s="32" t="n">
        <v>920563</v>
      </c>
      <c r="H69" s="32" t="n">
        <v>593281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0</v>
      </c>
      <c r="F70" s="32" t="n">
        <v>0</v>
      </c>
      <c r="G70" s="32" t="n">
        <v>0</v>
      </c>
      <c r="H70" s="32" t="n">
        <v>36615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1352991</v>
      </c>
      <c r="F71" s="32" t="n">
        <v>906693</v>
      </c>
      <c r="G71" s="32" t="n">
        <v>920563</v>
      </c>
      <c r="H71" s="32" t="n">
        <v>556666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79532</v>
      </c>
      <c r="F72" s="32" t="n">
        <v>58571</v>
      </c>
      <c r="G72" s="32" t="n">
        <v>0</v>
      </c>
      <c r="H72" s="32" t="n">
        <v>0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0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38500</v>
      </c>
      <c r="F74" s="32" t="n">
        <v>26457</v>
      </c>
      <c r="G74" s="32" t="n">
        <v>18412</v>
      </c>
      <c r="H74" s="32" t="n">
        <v>11134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1234959</v>
      </c>
      <c r="F75" s="36" t="n">
        <v>821665</v>
      </c>
      <c r="G75" s="36" t="n">
        <v>902151</v>
      </c>
      <c r="H75" s="36" t="n">
        <v>545532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724283</v>
      </c>
      <c r="F79" s="30" t="n">
        <v>889061</v>
      </c>
      <c r="G79" s="30" t="n">
        <v>148954</v>
      </c>
      <c r="H79" s="30" t="n">
        <v>48397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822152</v>
      </c>
      <c r="F80" s="32" t="n">
        <v>503884</v>
      </c>
      <c r="G80" s="32" t="n">
        <v>1707527</v>
      </c>
      <c r="H80" s="32" t="n">
        <v>1449567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684378</v>
      </c>
      <c r="F81" s="32" t="n">
        <v>-138794</v>
      </c>
      <c r="G81" s="32" t="n">
        <v>-218223</v>
      </c>
      <c r="H81" s="32" t="n">
        <v>-368345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1101355</v>
      </c>
      <c r="F82" s="32" t="n">
        <v>-529868</v>
      </c>
      <c r="G82" s="32" t="n">
        <v>-749197</v>
      </c>
      <c r="H82" s="32" t="n">
        <v>-980665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1963412</v>
      </c>
      <c r="F83" s="36" t="n">
        <v>724283</v>
      </c>
      <c r="G83" s="36" t="n">
        <v>889061</v>
      </c>
      <c r="H83" s="51" t="n">
        <v>148954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183.201911111111</v>
      </c>
      <c r="F87" s="14" t="n">
        <f aca="false">+F8*100/F10</f>
        <v>183.808488888889</v>
      </c>
      <c r="G87" s="14" t="n">
        <f aca="false">+G8*100/G10</f>
        <v>83.3381444444444</v>
      </c>
      <c r="H87" s="14" t="n">
        <f aca="false">+H8*100/H10</f>
        <v>18.4547111111111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0.137217666666667</v>
      </c>
      <c r="F88" s="17" t="n">
        <f aca="false">+F75/F10</f>
        <v>0.0912961111111111</v>
      </c>
      <c r="G88" s="17" t="n">
        <f aca="false">+G75/G10</f>
        <v>0.100239</v>
      </c>
      <c r="H88" s="17" t="n">
        <f aca="false">+H75/H10</f>
        <v>0.0606146666666667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.07</v>
      </c>
      <c r="F89" s="17" t="n">
        <f aca="false">+F50/F10</f>
        <v>0.06</v>
      </c>
      <c r="G89" s="17" t="n">
        <f aca="false">+G50/G10</f>
        <v>0.06</v>
      </c>
      <c r="H89" s="17" t="n">
        <f aca="false">+H50/H10</f>
        <v>0.06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1.25835733333333</v>
      </c>
      <c r="F90" s="17" t="n">
        <f aca="false">+F53/F10</f>
        <v>1.18613966666667</v>
      </c>
      <c r="G90" s="17" t="n">
        <f aca="false">+G53/G10</f>
        <v>1.15984355555556</v>
      </c>
      <c r="H90" s="17" t="n">
        <f aca="false">+H53/H10</f>
        <v>1.12460455555556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12.6805829181374</v>
      </c>
      <c r="F91" s="17" t="n">
        <f aca="false">+F11/F75</f>
        <v>10.186633238607</v>
      </c>
      <c r="G91" s="17" t="n">
        <f aca="false">+G11/G75</f>
        <v>7.28259459890861</v>
      </c>
      <c r="H91" s="17" t="n">
        <f aca="false">+H11/H75</f>
        <v>11.0534304128814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4.02298850574713</v>
      </c>
      <c r="F92" s="17" t="n">
        <f aca="false">+F50*100/F11</f>
        <v>6.45161290322581</v>
      </c>
      <c r="G92" s="17" t="n">
        <f aca="false">+G50*100/G11</f>
        <v>8.21917808219178</v>
      </c>
      <c r="H92" s="17" t="n">
        <f aca="false">+H50*100/H11</f>
        <v>8.95522388059701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51.01383932584</v>
      </c>
      <c r="F93" s="17" t="n">
        <f aca="false">+F50*100/F75</f>
        <v>65.7202144426257</v>
      </c>
      <c r="G93" s="17" t="n">
        <f aca="false">+G50*100/G75</f>
        <v>59.8569419088379</v>
      </c>
      <c r="H93" s="17" t="n">
        <f aca="false">+H50*100/H75</f>
        <v>98.9859439959526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1.38275508387655</v>
      </c>
      <c r="F94" s="53" t="n">
        <f aca="false">+F11/F53</f>
        <v>0.784056065348122</v>
      </c>
      <c r="G94" s="53" t="n">
        <f aca="false">+G11/G53</f>
        <v>0.629395228781813</v>
      </c>
      <c r="H94" s="53" t="n">
        <f aca="false">+H11/H53</f>
        <v>0.59576497062029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6.4552671082264</v>
      </c>
      <c r="F96" s="58" t="n">
        <f aca="false">+F60*100/F58</f>
        <v>15.9074303161802</v>
      </c>
      <c r="G96" s="58" t="n">
        <f aca="false">+G60*100/G58</f>
        <v>15.0590195961964</v>
      </c>
      <c r="H96" s="58" t="n">
        <f aca="false">+H60*100/H58</f>
        <v>18.6141682005732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12.3158694720335</v>
      </c>
      <c r="F97" s="59" t="n">
        <f aca="false">+F69*100/F58</f>
        <v>10.8497396975739</v>
      </c>
      <c r="G97" s="59" t="n">
        <f aca="false">+G69*100/G58</f>
        <v>11.2279020310928</v>
      </c>
      <c r="H97" s="59" t="n">
        <f aca="false">+H69*100/H58</f>
        <v>11.4518155173692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11.2414597342576</v>
      </c>
      <c r="F98" s="59" t="n">
        <f aca="false">+F75*100/F58</f>
        <v>9.8322710869137</v>
      </c>
      <c r="G98" s="59" t="n">
        <f aca="false">+G75*100/G58</f>
        <v>11.0033349648556</v>
      </c>
      <c r="H98" s="59" t="n">
        <f aca="false">+H75*100/H58</f>
        <v>10.530139719326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8.54702765342459</v>
      </c>
      <c r="F99" s="59" t="n">
        <f aca="false">+F75*100/F26</f>
        <v>6.80263632635037</v>
      </c>
      <c r="G99" s="59" t="n">
        <f aca="false">+G75*100/G26</f>
        <v>7.67722420337665</v>
      </c>
      <c r="H99" s="59" t="n">
        <f aca="false">+H75*100/H26</f>
        <v>4.8039470541864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10.9045072517822</v>
      </c>
      <c r="F100" s="60" t="n">
        <f aca="false">+F75*100/F53</f>
        <v>7.69691071606051</v>
      </c>
      <c r="G100" s="60" t="n">
        <f aca="false">+G75*100/G53</f>
        <v>8.6424586764192</v>
      </c>
      <c r="H100" s="60" t="n">
        <f aca="false">+H75*100/H53</f>
        <v>5.38986494116796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21.6193134079702</v>
      </c>
      <c r="F102" s="14" t="n">
        <f aca="false">+F38*100/F26</f>
        <v>11.6186145675841</v>
      </c>
      <c r="G102" s="14" t="n">
        <f aca="false">+G38*100/G26</f>
        <v>11.1685170757735</v>
      </c>
      <c r="H102" s="14" t="n">
        <f aca="false">+H38*100/H26</f>
        <v>10.8707341162911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78.3806865920298</v>
      </c>
      <c r="F103" s="17" t="n">
        <f aca="false">+F53*100/F26</f>
        <v>88.3813854324159</v>
      </c>
      <c r="G103" s="17" t="n">
        <f aca="false">+G53*100/G26</f>
        <v>88.8314829242265</v>
      </c>
      <c r="H103" s="17" t="n">
        <f aca="false">+H53*100/H26</f>
        <v>89.1292658837089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s">
        <v>179</v>
      </c>
      <c r="F104" s="53" t="s">
        <v>179</v>
      </c>
      <c r="G104" s="53" t="s">
        <v>179</v>
      </c>
      <c r="H104" s="53" t="n">
        <f aca="false">+H69/H70</f>
        <v>16.2032227229278</v>
      </c>
      <c r="I104" s="23" t="s">
        <v>180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1</v>
      </c>
      <c r="E106" s="14" t="n">
        <f aca="false">+E58/E26</f>
        <v>0.760312971399796</v>
      </c>
      <c r="F106" s="14" t="n">
        <f aca="false">+F58/F26</f>
        <v>0.691868263824048</v>
      </c>
      <c r="G106" s="14" t="n">
        <f aca="false">+G58/G26</f>
        <v>0.697717939869824</v>
      </c>
      <c r="H106" s="14" t="n">
        <f aca="false">+H58/H26</f>
        <v>0.456209241494651</v>
      </c>
      <c r="I106" s="41" t="s">
        <v>182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3</v>
      </c>
      <c r="E107" s="17" t="n">
        <f aca="false">+E58/E24</f>
        <v>1.5343616180295</v>
      </c>
      <c r="F107" s="17" t="n">
        <f aca="false">+F58/F24</f>
        <v>1.20362053253987</v>
      </c>
      <c r="G107" s="17" t="n">
        <f aca="false">+G58/G24</f>
        <v>1.12968770366418</v>
      </c>
      <c r="H107" s="17" t="n">
        <f aca="false">+H58/H24</f>
        <v>0.704539214285005</v>
      </c>
      <c r="I107" s="33" t="s">
        <v>184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5</v>
      </c>
      <c r="E108" s="53" t="n">
        <f aca="false">+E58/E111</f>
        <v>2.65074886666236</v>
      </c>
      <c r="F108" s="53" t="n">
        <f aca="false">+F58/F111</f>
        <v>2.2827808957918</v>
      </c>
      <c r="G108" s="53" t="n">
        <f aca="false">+G58/G111</f>
        <v>2.60146437905562</v>
      </c>
      <c r="H108" s="53" t="n">
        <f aca="false">+H58/H111</f>
        <v>2.07801075933018</v>
      </c>
      <c r="I108" s="48" t="s">
        <v>186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7</v>
      </c>
      <c r="E110" s="14" t="n">
        <f aca="false">+E20/E34</f>
        <v>2.3267280710628</v>
      </c>
      <c r="F110" s="14" t="n">
        <f aca="false">+F20/F34</f>
        <v>3.60858405736481</v>
      </c>
      <c r="G110" s="14" t="n">
        <f aca="false">+G20/G34</f>
        <v>3.40141098876649</v>
      </c>
      <c r="H110" s="14" t="n">
        <f aca="false">+H20/H34</f>
        <v>3.01956303550266</v>
      </c>
      <c r="I110" s="41" t="s">
        <v>188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9</v>
      </c>
      <c r="E111" s="65" t="n">
        <f aca="false">+E20-E34</f>
        <v>4144396</v>
      </c>
      <c r="F111" s="65" t="n">
        <f aca="false">+F20-F34</f>
        <v>3660806</v>
      </c>
      <c r="G111" s="65" t="n">
        <f aca="false">+G20-G34</f>
        <v>3151643</v>
      </c>
      <c r="H111" s="65" t="n">
        <f aca="false">+H20-H34</f>
        <v>2493092</v>
      </c>
      <c r="I111" s="48" t="s">
        <v>190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23:07Z</dcterms:modified>
  <cp:revision>0</cp:revision>
  <dc:subject/>
  <dc:title/>
</cp:coreProperties>
</file>